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8表" sheetId="1" state="visible" r:id="rId2"/>
  </sheets>
  <definedNames>
    <definedName function="false" hidden="false" localSheetId="0" name="_xlnm.Print_Titles" vbProcedure="false">第8表!$3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36">
  <si>
    <r>
      <rPr>
        <sz val="11"/>
        <color rgb="FF000000"/>
        <rFont val="Noto Sans"/>
        <family val="2"/>
      </rPr>
      <t xml:space="preserve">第８表　要保護児童対策調整機関の職員数（平成</t>
    </r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年４月１日）－職員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　　　　　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資格区分別</t>
    </r>
  </si>
  <si>
    <t xml:space="preserve">上段：職員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  <si>
    <t xml:space="preserve">合計</t>
  </si>
  <si>
    <t xml:space="preserve">一定の専門資格を有する者</t>
  </si>
  <si>
    <t xml:space="preserve">児童福祉司と同様の資格を有する者</t>
  </si>
  <si>
    <t xml:space="preserve">①</t>
  </si>
  <si>
    <t xml:space="preserve">医師</t>
  </si>
  <si>
    <t xml:space="preserve">②</t>
  </si>
  <si>
    <t xml:space="preserve">社会福祉士</t>
  </si>
  <si>
    <t xml:space="preserve">③</t>
  </si>
  <si>
    <t xml:space="preserve">精神保健福祉士</t>
  </si>
  <si>
    <t xml:space="preserve">④</t>
  </si>
  <si>
    <t xml:space="preserve">（小計）</t>
  </si>
  <si>
    <t xml:space="preserve">（①～④）</t>
  </si>
  <si>
    <t xml:space="preserve">その他専門資格を有する者</t>
  </si>
  <si>
    <t xml:space="preserve">保健師・助産師・看護師</t>
  </si>
  <si>
    <t xml:space="preserve">⑤</t>
  </si>
  <si>
    <t xml:space="preserve">教員免許を有する者</t>
  </si>
  <si>
    <t xml:space="preserve">⑥</t>
  </si>
  <si>
    <t xml:space="preserve">保育士</t>
  </si>
  <si>
    <t xml:space="preserve">⑦</t>
  </si>
  <si>
    <t xml:space="preserve">社会福祉主事</t>
  </si>
  <si>
    <t xml:space="preserve">⑧</t>
  </si>
  <si>
    <t xml:space="preserve">①～⑧</t>
  </si>
  <si>
    <t xml:space="preserve">専門資格を有しない者</t>
  </si>
  <si>
    <t xml:space="preserve">一般事務職員</t>
  </si>
  <si>
    <t xml:space="preserve">⑨</t>
  </si>
  <si>
    <t xml:space="preserve">その他</t>
  </si>
  <si>
    <t xml:space="preserve">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375" defaultRowHeight="17.25" zeroHeight="false" outlineLevelRow="0" outlineLevelCol="0"/>
  <cols>
    <col collapsed="false" customWidth="true" hidden="false" outlineLevel="0" max="2" min="1" style="0" width="5.87"/>
    <col collapsed="false" customWidth="true" hidden="false" outlineLevel="0" max="3" min="3" style="1" width="18.25"/>
    <col collapsed="false" customWidth="true" hidden="false" outlineLevel="0" max="4" min="4" style="1" width="11.25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3" customFormat="false" ht="17.25" hidden="false" customHeight="true" outlineLevel="0" collapsed="false">
      <c r="A3" s="3" t="s">
        <v>2</v>
      </c>
      <c r="B3" s="3"/>
    </row>
    <row r="4" s="7" customFormat="true" ht="61.5" hidden="false" customHeight="true" outlineLevel="0" collapsed="false">
      <c r="A4" s="4"/>
      <c r="B4" s="4"/>
      <c r="C4" s="4"/>
      <c r="D4" s="4"/>
      <c r="E4" s="5" t="s">
        <v>3</v>
      </c>
      <c r="F4" s="6" t="s">
        <v>4</v>
      </c>
      <c r="G4" s="6" t="s">
        <v>5</v>
      </c>
      <c r="H4" s="6" t="s">
        <v>6</v>
      </c>
      <c r="I4" s="6" t="s">
        <v>7</v>
      </c>
      <c r="J4" s="6" t="s">
        <v>8</v>
      </c>
      <c r="K4" s="6" t="s">
        <v>9</v>
      </c>
    </row>
    <row r="5" customFormat="false" ht="17.25" hidden="false" customHeight="true" outlineLevel="0" collapsed="false">
      <c r="A5" s="8" t="s">
        <v>10</v>
      </c>
      <c r="B5" s="9" t="s">
        <v>11</v>
      </c>
      <c r="C5" s="10" t="s">
        <v>11</v>
      </c>
      <c r="D5" s="11" t="s">
        <v>12</v>
      </c>
      <c r="E5" s="12" t="n">
        <v>193</v>
      </c>
      <c r="F5" s="13" t="n">
        <v>192</v>
      </c>
      <c r="G5" s="13" t="n">
        <v>234</v>
      </c>
      <c r="H5" s="13" t="n">
        <v>270</v>
      </c>
      <c r="I5" s="13" t="n">
        <v>100</v>
      </c>
      <c r="J5" s="13" t="n">
        <v>23</v>
      </c>
      <c r="K5" s="14" t="n">
        <f aca="false">SUM(E5:J5)</f>
        <v>1012</v>
      </c>
    </row>
    <row r="6" customFormat="false" ht="17.25" hidden="false" customHeight="true" outlineLevel="0" collapsed="false">
      <c r="A6" s="8"/>
      <c r="B6" s="8"/>
      <c r="C6" s="10"/>
      <c r="D6" s="11"/>
      <c r="E6" s="15" t="n">
        <f aca="false">E5/E$29</f>
        <v>0.222094361334868</v>
      </c>
      <c r="F6" s="16" t="n">
        <f aca="false">F5/F$29</f>
        <v>0.286995515695067</v>
      </c>
      <c r="G6" s="16" t="n">
        <f aca="false">G5/G$29</f>
        <v>0.170181818181818</v>
      </c>
      <c r="H6" s="16" t="n">
        <f aca="false">H5/H$29</f>
        <v>0.112829084830756</v>
      </c>
      <c r="I6" s="16" t="n">
        <f aca="false">I5/I$29</f>
        <v>0.0416319733555371</v>
      </c>
      <c r="J6" s="16" t="n">
        <f aca="false">J5/J$29</f>
        <v>0.0438095238095238</v>
      </c>
      <c r="K6" s="16" t="n">
        <f aca="false">K5/K$29</f>
        <v>0.122919956273533</v>
      </c>
    </row>
    <row r="7" customFormat="false" ht="17.25" hidden="false" customHeight="true" outlineLevel="0" collapsed="false">
      <c r="A7" s="8"/>
      <c r="B7" s="8"/>
      <c r="C7" s="17" t="s">
        <v>13</v>
      </c>
      <c r="D7" s="11" t="s">
        <v>14</v>
      </c>
      <c r="E7" s="18" t="n">
        <v>2</v>
      </c>
      <c r="F7" s="19" t="n">
        <v>0</v>
      </c>
      <c r="G7" s="19" t="n">
        <v>2</v>
      </c>
      <c r="H7" s="19" t="n">
        <v>0</v>
      </c>
      <c r="I7" s="19" t="n">
        <v>4</v>
      </c>
      <c r="J7" s="19" t="n">
        <v>3</v>
      </c>
      <c r="K7" s="19" t="n">
        <f aca="false">SUM(E7:J7)</f>
        <v>11</v>
      </c>
    </row>
    <row r="8" customFormat="false" ht="17.25" hidden="false" customHeight="true" outlineLevel="0" collapsed="false">
      <c r="A8" s="8"/>
      <c r="B8" s="8"/>
      <c r="C8" s="17"/>
      <c r="D8" s="11"/>
      <c r="E8" s="15" t="n">
        <f aca="false">E7/E$29</f>
        <v>0.00230149597238205</v>
      </c>
      <c r="F8" s="16" t="n">
        <f aca="false">F7/F$29</f>
        <v>0</v>
      </c>
      <c r="G8" s="16" t="n">
        <f aca="false">G7/G$29</f>
        <v>0.00145454545454545</v>
      </c>
      <c r="H8" s="16" t="n">
        <f aca="false">H7/H$29</f>
        <v>0</v>
      </c>
      <c r="I8" s="16" t="n">
        <f aca="false">I7/I$29</f>
        <v>0.00166527893422148</v>
      </c>
      <c r="J8" s="16" t="n">
        <f aca="false">J7/J$29</f>
        <v>0.00571428571428571</v>
      </c>
      <c r="K8" s="16" t="n">
        <f aca="false">K7/K$29</f>
        <v>0.00133608648123406</v>
      </c>
    </row>
    <row r="9" customFormat="false" ht="17.25" hidden="false" customHeight="true" outlineLevel="0" collapsed="false">
      <c r="A9" s="8"/>
      <c r="B9" s="8"/>
      <c r="C9" s="17" t="s">
        <v>15</v>
      </c>
      <c r="D9" s="11" t="s">
        <v>16</v>
      </c>
      <c r="E9" s="18" t="n">
        <v>71</v>
      </c>
      <c r="F9" s="19" t="n">
        <v>91</v>
      </c>
      <c r="G9" s="19" t="n">
        <v>154</v>
      </c>
      <c r="H9" s="19" t="n">
        <v>94</v>
      </c>
      <c r="I9" s="19" t="n">
        <v>72</v>
      </c>
      <c r="J9" s="19" t="n">
        <v>10</v>
      </c>
      <c r="K9" s="19" t="n">
        <f aca="false">SUM(E9:J9)</f>
        <v>492</v>
      </c>
    </row>
    <row r="10" customFormat="false" ht="17.25" hidden="false" customHeight="true" outlineLevel="0" collapsed="false">
      <c r="A10" s="8"/>
      <c r="B10" s="8"/>
      <c r="C10" s="17"/>
      <c r="D10" s="11"/>
      <c r="E10" s="15" t="n">
        <f aca="false">E9/E$29</f>
        <v>0.0817031070195627</v>
      </c>
      <c r="F10" s="16" t="n">
        <f aca="false">F9/F$29</f>
        <v>0.136023916292975</v>
      </c>
      <c r="G10" s="16" t="n">
        <f aca="false">G9/G$29</f>
        <v>0.112</v>
      </c>
      <c r="H10" s="16" t="n">
        <f aca="false">H9/H$29</f>
        <v>0.0392812369410781</v>
      </c>
      <c r="I10" s="16" t="n">
        <f aca="false">I9/I$29</f>
        <v>0.0299750208159867</v>
      </c>
      <c r="J10" s="16" t="n">
        <f aca="false">J9/J$29</f>
        <v>0.0190476190476191</v>
      </c>
      <c r="K10" s="16" t="n">
        <f aca="false">K9/K$29</f>
        <v>0.0597595044333779</v>
      </c>
    </row>
    <row r="11" customFormat="false" ht="17.25" hidden="false" customHeight="true" outlineLevel="0" collapsed="false">
      <c r="A11" s="8"/>
      <c r="B11" s="8"/>
      <c r="C11" s="10" t="s">
        <v>17</v>
      </c>
      <c r="D11" s="11" t="s">
        <v>18</v>
      </c>
      <c r="E11" s="18" t="n">
        <v>7</v>
      </c>
      <c r="F11" s="19" t="n">
        <v>9</v>
      </c>
      <c r="G11" s="19" t="n">
        <v>31</v>
      </c>
      <c r="H11" s="19" t="n">
        <v>14</v>
      </c>
      <c r="I11" s="19" t="n">
        <v>10</v>
      </c>
      <c r="J11" s="19" t="n">
        <v>0</v>
      </c>
      <c r="K11" s="19" t="n">
        <f aca="false">SUM(E11:J11)</f>
        <v>71</v>
      </c>
    </row>
    <row r="12" customFormat="false" ht="17.25" hidden="false" customHeight="true" outlineLevel="0" collapsed="false">
      <c r="A12" s="8"/>
      <c r="B12" s="8"/>
      <c r="C12" s="10"/>
      <c r="D12" s="11"/>
      <c r="E12" s="15" t="n">
        <f aca="false">E11/E$29</f>
        <v>0.00805523590333717</v>
      </c>
      <c r="F12" s="16" t="n">
        <f aca="false">F11/F$29</f>
        <v>0.0134529147982063</v>
      </c>
      <c r="G12" s="16" t="n">
        <f aca="false">G11/G$29</f>
        <v>0.0225454545454545</v>
      </c>
      <c r="H12" s="16" t="n">
        <f aca="false">H11/H$29</f>
        <v>0.0058503969912244</v>
      </c>
      <c r="I12" s="16" t="n">
        <f aca="false">I11/I$29</f>
        <v>0.00416319733555371</v>
      </c>
      <c r="J12" s="16" t="n">
        <f aca="false">J11/J$29</f>
        <v>0</v>
      </c>
      <c r="K12" s="16" t="n">
        <f aca="false">K11/K$29</f>
        <v>0.00862383092432892</v>
      </c>
    </row>
    <row r="13" customFormat="false" ht="17.25" hidden="false" customHeight="true" outlineLevel="0" collapsed="false">
      <c r="A13" s="8"/>
      <c r="B13" s="8"/>
      <c r="C13" s="17" t="s">
        <v>19</v>
      </c>
      <c r="D13" s="6" t="s">
        <v>20</v>
      </c>
      <c r="E13" s="18" t="n">
        <f aca="false">E5+E7+E9+E11</f>
        <v>273</v>
      </c>
      <c r="F13" s="19" t="n">
        <f aca="false">F5+F7+F9+F11</f>
        <v>292</v>
      </c>
      <c r="G13" s="19" t="n">
        <f aca="false">G5+G7+G9+G11</f>
        <v>421</v>
      </c>
      <c r="H13" s="19" t="n">
        <f aca="false">H5+H7+H9+H11</f>
        <v>378</v>
      </c>
      <c r="I13" s="19" t="n">
        <f aca="false">I5+I7+I9+I11</f>
        <v>186</v>
      </c>
      <c r="J13" s="19" t="n">
        <f aca="false">J5+J7+J9+J11</f>
        <v>36</v>
      </c>
      <c r="K13" s="20" t="n">
        <f aca="false">SUM(E13:J13)</f>
        <v>1586</v>
      </c>
    </row>
    <row r="14" customFormat="false" ht="17.25" hidden="false" customHeight="true" outlineLevel="0" collapsed="false">
      <c r="A14" s="8"/>
      <c r="B14" s="8"/>
      <c r="C14" s="17"/>
      <c r="D14" s="6"/>
      <c r="E14" s="15" t="n">
        <f aca="false">E13/E$29</f>
        <v>0.31415420023015</v>
      </c>
      <c r="F14" s="16" t="n">
        <f aca="false">F13/F$29</f>
        <v>0.436472346786248</v>
      </c>
      <c r="G14" s="16" t="n">
        <f aca="false">G13/G$29</f>
        <v>0.306181818181818</v>
      </c>
      <c r="H14" s="16" t="n">
        <f aca="false">H13/H$29</f>
        <v>0.157960718763059</v>
      </c>
      <c r="I14" s="16" t="n">
        <f aca="false">I13/I$29</f>
        <v>0.0774354704412989</v>
      </c>
      <c r="J14" s="16" t="n">
        <f aca="false">J13/J$29</f>
        <v>0.0685714285714286</v>
      </c>
      <c r="K14" s="16" t="n">
        <f aca="false">K13/K$29</f>
        <v>0.192639378112474</v>
      </c>
    </row>
    <row r="15" customFormat="false" ht="17.25" hidden="false" customHeight="true" outlineLevel="0" collapsed="false">
      <c r="A15" s="8"/>
      <c r="B15" s="21" t="s">
        <v>21</v>
      </c>
      <c r="C15" s="17" t="s">
        <v>22</v>
      </c>
      <c r="D15" s="11" t="s">
        <v>23</v>
      </c>
      <c r="E15" s="18" t="n">
        <v>136</v>
      </c>
      <c r="F15" s="19" t="n">
        <v>55</v>
      </c>
      <c r="G15" s="19" t="n">
        <v>118</v>
      </c>
      <c r="H15" s="19" t="n">
        <v>181</v>
      </c>
      <c r="I15" s="19" t="n">
        <v>460</v>
      </c>
      <c r="J15" s="19" t="n">
        <v>162</v>
      </c>
      <c r="K15" s="20" t="n">
        <f aca="false">SUM(E15:J15)</f>
        <v>1112</v>
      </c>
    </row>
    <row r="16" customFormat="false" ht="17.25" hidden="false" customHeight="true" outlineLevel="0" collapsed="false">
      <c r="A16" s="8"/>
      <c r="B16" s="21"/>
      <c r="C16" s="17"/>
      <c r="D16" s="11"/>
      <c r="E16" s="15" t="n">
        <f aca="false">E15/E$29</f>
        <v>0.156501726121979</v>
      </c>
      <c r="F16" s="16" t="n">
        <f aca="false">F15/F$29</f>
        <v>0.0822122571001495</v>
      </c>
      <c r="G16" s="16" t="n">
        <f aca="false">G15/G$29</f>
        <v>0.0858181818181818</v>
      </c>
      <c r="H16" s="16" t="n">
        <f aca="false">H15/H$29</f>
        <v>0.0756372753865441</v>
      </c>
      <c r="I16" s="16" t="n">
        <f aca="false">I15/I$29</f>
        <v>0.19150707743547</v>
      </c>
      <c r="J16" s="16" t="n">
        <f aca="false">J15/J$29</f>
        <v>0.308571428571429</v>
      </c>
      <c r="K16" s="16" t="n">
        <f aca="false">K15/K$29</f>
        <v>0.135066197012025</v>
      </c>
    </row>
    <row r="17" customFormat="false" ht="17.25" hidden="false" customHeight="true" outlineLevel="0" collapsed="false">
      <c r="A17" s="8"/>
      <c r="B17" s="21"/>
      <c r="C17" s="10" t="s">
        <v>24</v>
      </c>
      <c r="D17" s="11" t="s">
        <v>25</v>
      </c>
      <c r="E17" s="18" t="n">
        <v>64</v>
      </c>
      <c r="F17" s="19" t="n">
        <v>66</v>
      </c>
      <c r="G17" s="19" t="n">
        <v>162</v>
      </c>
      <c r="H17" s="19" t="n">
        <v>371</v>
      </c>
      <c r="I17" s="19" t="n">
        <v>86</v>
      </c>
      <c r="J17" s="19" t="n">
        <v>14</v>
      </c>
      <c r="K17" s="20" t="n">
        <f aca="false">SUM(E17:J17)</f>
        <v>763</v>
      </c>
    </row>
    <row r="18" customFormat="false" ht="17.25" hidden="false" customHeight="true" outlineLevel="0" collapsed="false">
      <c r="A18" s="8"/>
      <c r="B18" s="21"/>
      <c r="C18" s="10"/>
      <c r="D18" s="11"/>
      <c r="E18" s="15" t="n">
        <f aca="false">E17/E$29</f>
        <v>0.0736478711162256</v>
      </c>
      <c r="F18" s="16" t="n">
        <f aca="false">F17/F$29</f>
        <v>0.0986547085201794</v>
      </c>
      <c r="G18" s="16" t="n">
        <f aca="false">G17/G$29</f>
        <v>0.117818181818182</v>
      </c>
      <c r="H18" s="16" t="n">
        <f aca="false">H17/H$29</f>
        <v>0.155035520267447</v>
      </c>
      <c r="I18" s="16" t="n">
        <f aca="false">I17/I$29</f>
        <v>0.0358034970857619</v>
      </c>
      <c r="J18" s="16" t="n">
        <f aca="false">J17/J$29</f>
        <v>0.0266666666666667</v>
      </c>
      <c r="K18" s="16" t="n">
        <f aca="false">K17/K$29</f>
        <v>0.0926758168346897</v>
      </c>
    </row>
    <row r="19" customFormat="false" ht="17.25" hidden="false" customHeight="true" outlineLevel="0" collapsed="false">
      <c r="A19" s="8"/>
      <c r="B19" s="21"/>
      <c r="C19" s="10" t="s">
        <v>26</v>
      </c>
      <c r="D19" s="11" t="s">
        <v>27</v>
      </c>
      <c r="E19" s="18" t="n">
        <v>110</v>
      </c>
      <c r="F19" s="19" t="n">
        <v>57</v>
      </c>
      <c r="G19" s="19" t="n">
        <v>142</v>
      </c>
      <c r="H19" s="19" t="n">
        <v>237</v>
      </c>
      <c r="I19" s="19" t="n">
        <v>155</v>
      </c>
      <c r="J19" s="19" t="n">
        <v>28</v>
      </c>
      <c r="K19" s="19" t="n">
        <f aca="false">SUM(E19:J19)</f>
        <v>729</v>
      </c>
    </row>
    <row r="20" customFormat="false" ht="17.25" hidden="false" customHeight="true" outlineLevel="0" collapsed="false">
      <c r="A20" s="8"/>
      <c r="B20" s="21"/>
      <c r="C20" s="10"/>
      <c r="D20" s="11"/>
      <c r="E20" s="15" t="n">
        <f aca="false">E19/E$29</f>
        <v>0.126582278481013</v>
      </c>
      <c r="F20" s="16" t="n">
        <f aca="false">F19/F$29</f>
        <v>0.0852017937219731</v>
      </c>
      <c r="G20" s="16" t="n">
        <f aca="false">G19/G$29</f>
        <v>0.103272727272727</v>
      </c>
      <c r="H20" s="16" t="n">
        <f aca="false">H19/H$29</f>
        <v>0.0990388633514417</v>
      </c>
      <c r="I20" s="16" t="n">
        <f aca="false">I19/I$29</f>
        <v>0.0645295587010824</v>
      </c>
      <c r="J20" s="16" t="n">
        <f aca="false">J19/J$29</f>
        <v>0.0533333333333333</v>
      </c>
      <c r="K20" s="16" t="n">
        <f aca="false">K19/K$29</f>
        <v>0.0885460949836026</v>
      </c>
    </row>
    <row r="21" customFormat="false" ht="17.25" hidden="false" customHeight="true" outlineLevel="0" collapsed="false">
      <c r="A21" s="8"/>
      <c r="B21" s="21"/>
      <c r="C21" s="10" t="s">
        <v>28</v>
      </c>
      <c r="D21" s="11" t="s">
        <v>29</v>
      </c>
      <c r="E21" s="18" t="n">
        <v>68</v>
      </c>
      <c r="F21" s="19" t="n">
        <v>62</v>
      </c>
      <c r="G21" s="19" t="n">
        <v>115</v>
      </c>
      <c r="H21" s="19" t="n">
        <v>173</v>
      </c>
      <c r="I21" s="19" t="n">
        <v>58</v>
      </c>
      <c r="J21" s="19" t="n">
        <v>11</v>
      </c>
      <c r="K21" s="19" t="n">
        <f aca="false">SUM(E21:J21)</f>
        <v>487</v>
      </c>
    </row>
    <row r="22" customFormat="false" ht="17.25" hidden="false" customHeight="true" outlineLevel="0" collapsed="false">
      <c r="A22" s="8"/>
      <c r="B22" s="21"/>
      <c r="C22" s="10"/>
      <c r="D22" s="11"/>
      <c r="E22" s="15" t="n">
        <f aca="false">E21/E$29</f>
        <v>0.0782508630609897</v>
      </c>
      <c r="F22" s="16" t="n">
        <f aca="false">F21/F$29</f>
        <v>0.0926756352765321</v>
      </c>
      <c r="G22" s="16" t="n">
        <f aca="false">G21/G$29</f>
        <v>0.0836363636363636</v>
      </c>
      <c r="H22" s="16" t="n">
        <f aca="false">H21/H$29</f>
        <v>0.0722941913915587</v>
      </c>
      <c r="I22" s="16" t="n">
        <f aca="false">I21/I$29</f>
        <v>0.0241465445462115</v>
      </c>
      <c r="J22" s="16" t="n">
        <f aca="false">J21/J$29</f>
        <v>0.020952380952381</v>
      </c>
      <c r="K22" s="16" t="n">
        <f aca="false">K21/K$29</f>
        <v>0.0591521923964533</v>
      </c>
    </row>
    <row r="23" customFormat="false" ht="17.25" hidden="false" customHeight="true" outlineLevel="0" collapsed="false">
      <c r="A23" s="8"/>
      <c r="B23" s="21"/>
      <c r="C23" s="10" t="s">
        <v>19</v>
      </c>
      <c r="D23" s="6" t="s">
        <v>30</v>
      </c>
      <c r="E23" s="22" t="n">
        <f aca="false">SUM(E13,E15,E17,E19,E21)</f>
        <v>651</v>
      </c>
      <c r="F23" s="20" t="n">
        <f aca="false">SUM(F13,F15,F17,F19,F21)</f>
        <v>532</v>
      </c>
      <c r="G23" s="20" t="n">
        <f aca="false">SUM(G13,G15,G17,G19,G21)</f>
        <v>958</v>
      </c>
      <c r="H23" s="20" t="n">
        <f aca="false">SUM(H13,H15,H17,H19,H21)</f>
        <v>1340</v>
      </c>
      <c r="I23" s="20" t="n">
        <f aca="false">SUM(I13,I15,I17,I19,I21)</f>
        <v>945</v>
      </c>
      <c r="J23" s="20" t="n">
        <f aca="false">SUM(J13,J15,J17,J19,J21)</f>
        <v>251</v>
      </c>
      <c r="K23" s="20" t="n">
        <f aca="false">SUM(E23:J23)</f>
        <v>4677</v>
      </c>
    </row>
    <row r="24" customFormat="false" ht="17.25" hidden="false" customHeight="true" outlineLevel="0" collapsed="false">
      <c r="A24" s="8"/>
      <c r="B24" s="21"/>
      <c r="C24" s="10"/>
      <c r="D24" s="6"/>
      <c r="E24" s="15" t="n">
        <f aca="false">E23/E$29</f>
        <v>0.749136939010357</v>
      </c>
      <c r="F24" s="16" t="n">
        <f aca="false">F23/F$29</f>
        <v>0.795216741405082</v>
      </c>
      <c r="G24" s="16" t="n">
        <f aca="false">G23/G$29</f>
        <v>0.696727272727273</v>
      </c>
      <c r="H24" s="16" t="n">
        <f aca="false">H23/H$29</f>
        <v>0.55996656916005</v>
      </c>
      <c r="I24" s="16" t="n">
        <f aca="false">I23/I$29</f>
        <v>0.393422148209825</v>
      </c>
      <c r="J24" s="16" t="n">
        <f aca="false">J23/J$29</f>
        <v>0.478095238095238</v>
      </c>
      <c r="K24" s="16" t="n">
        <f aca="false">K23/K$29</f>
        <v>0.568079679339245</v>
      </c>
    </row>
    <row r="25" customFormat="false" ht="17.25" hidden="false" customHeight="true" outlineLevel="0" collapsed="false">
      <c r="A25" s="6" t="s">
        <v>31</v>
      </c>
      <c r="B25" s="6"/>
      <c r="C25" s="10" t="s">
        <v>32</v>
      </c>
      <c r="D25" s="11" t="s">
        <v>33</v>
      </c>
      <c r="E25" s="22" t="n">
        <v>165</v>
      </c>
      <c r="F25" s="20" t="n">
        <v>91</v>
      </c>
      <c r="G25" s="20" t="n">
        <v>297</v>
      </c>
      <c r="H25" s="20" t="n">
        <v>864</v>
      </c>
      <c r="I25" s="20" t="n">
        <v>1363</v>
      </c>
      <c r="J25" s="20" t="n">
        <v>252</v>
      </c>
      <c r="K25" s="20" t="n">
        <f aca="false">SUM(E25:J25)</f>
        <v>3032</v>
      </c>
    </row>
    <row r="26" customFormat="false" ht="17.25" hidden="false" customHeight="true" outlineLevel="0" collapsed="false">
      <c r="A26" s="6"/>
      <c r="B26" s="6"/>
      <c r="C26" s="10"/>
      <c r="D26" s="11"/>
      <c r="E26" s="15" t="n">
        <f aca="false">E25/E$29</f>
        <v>0.189873417721519</v>
      </c>
      <c r="F26" s="16" t="n">
        <f aca="false">F25/F$29</f>
        <v>0.136023916292975</v>
      </c>
      <c r="G26" s="16" t="n">
        <f aca="false">G25/G$29</f>
        <v>0.216</v>
      </c>
      <c r="H26" s="16" t="n">
        <f aca="false">H25/H$29</f>
        <v>0.36105307145842</v>
      </c>
      <c r="I26" s="16" t="n">
        <f aca="false">I25/I$29</f>
        <v>0.56744379683597</v>
      </c>
      <c r="J26" s="16" t="n">
        <f aca="false">J25/J$29</f>
        <v>0.48</v>
      </c>
      <c r="K26" s="16" t="n">
        <f aca="false">K25/K$29</f>
        <v>0.36827401919106</v>
      </c>
    </row>
    <row r="27" customFormat="false" ht="17.25" hidden="false" customHeight="true" outlineLevel="0" collapsed="false">
      <c r="A27" s="6"/>
      <c r="B27" s="6"/>
      <c r="C27" s="10" t="s">
        <v>34</v>
      </c>
      <c r="D27" s="11" t="s">
        <v>35</v>
      </c>
      <c r="E27" s="22" t="n">
        <v>53</v>
      </c>
      <c r="F27" s="20" t="n">
        <v>46</v>
      </c>
      <c r="G27" s="20" t="n">
        <v>120</v>
      </c>
      <c r="H27" s="20" t="n">
        <v>189</v>
      </c>
      <c r="I27" s="20" t="n">
        <v>94</v>
      </c>
      <c r="J27" s="20" t="n">
        <v>22</v>
      </c>
      <c r="K27" s="20" t="n">
        <f aca="false">SUM(E27:J27)</f>
        <v>524</v>
      </c>
    </row>
    <row r="28" customFormat="false" ht="17.25" hidden="false" customHeight="true" outlineLevel="0" collapsed="false">
      <c r="A28" s="6"/>
      <c r="B28" s="6"/>
      <c r="C28" s="10"/>
      <c r="D28" s="11"/>
      <c r="E28" s="15" t="n">
        <f aca="false">E27/E$29</f>
        <v>0.0609896432681243</v>
      </c>
      <c r="F28" s="16" t="n">
        <f aca="false">F27/F$29</f>
        <v>0.0687593423019432</v>
      </c>
      <c r="G28" s="16" t="n">
        <f aca="false">G27/G$29</f>
        <v>0.0872727272727273</v>
      </c>
      <c r="H28" s="16" t="n">
        <f aca="false">H27/H$29</f>
        <v>0.0789803593815295</v>
      </c>
      <c r="I28" s="16" t="n">
        <f aca="false">I27/I$29</f>
        <v>0.0391340549542048</v>
      </c>
      <c r="J28" s="16" t="n">
        <f aca="false">J27/J$29</f>
        <v>0.0419047619047619</v>
      </c>
      <c r="K28" s="16" t="n">
        <f aca="false">K27/K$29</f>
        <v>0.0636463014696951</v>
      </c>
    </row>
    <row r="29" customFormat="false" ht="17.25" hidden="false" customHeight="true" outlineLevel="0" collapsed="false">
      <c r="A29" s="23" t="s">
        <v>9</v>
      </c>
      <c r="B29" s="23"/>
      <c r="C29" s="23"/>
      <c r="D29" s="11"/>
      <c r="E29" s="22" t="n">
        <f aca="false">SUM(E23+E25+E27)</f>
        <v>869</v>
      </c>
      <c r="F29" s="20" t="n">
        <f aca="false">SUM(F23+F25+F27)</f>
        <v>669</v>
      </c>
      <c r="G29" s="20" t="n">
        <f aca="false">SUM(G23+G25+G27)</f>
        <v>1375</v>
      </c>
      <c r="H29" s="20" t="n">
        <f aca="false">SUM(H23+H25+H27)</f>
        <v>2393</v>
      </c>
      <c r="I29" s="20" t="n">
        <f aca="false">SUM(I23+I25+I27)</f>
        <v>2402</v>
      </c>
      <c r="J29" s="20" t="n">
        <f aca="false">SUM(J23+J25+J27)</f>
        <v>525</v>
      </c>
      <c r="K29" s="20" t="n">
        <f aca="false">SUM(E29:J29)</f>
        <v>8233</v>
      </c>
    </row>
    <row r="30" customFormat="false" ht="17.25" hidden="false" customHeight="true" outlineLevel="0" collapsed="false">
      <c r="A30" s="23"/>
      <c r="B30" s="23"/>
      <c r="C30" s="23"/>
      <c r="D30" s="11"/>
      <c r="E30" s="15" t="n">
        <f aca="false">E29/E$29</f>
        <v>1</v>
      </c>
      <c r="F30" s="16" t="n">
        <f aca="false">F29/F$29</f>
        <v>1</v>
      </c>
      <c r="G30" s="16" t="n">
        <f aca="false">G29/G$29</f>
        <v>1</v>
      </c>
      <c r="H30" s="16" t="n">
        <f aca="false">H29/H$29</f>
        <v>1</v>
      </c>
      <c r="I30" s="16" t="n">
        <f aca="false">I29/I$29</f>
        <v>1</v>
      </c>
      <c r="J30" s="16" t="n">
        <f aca="false">J29/J$29</f>
        <v>1</v>
      </c>
      <c r="K30" s="16" t="n">
        <f aca="false">K29/K$29</f>
        <v>1</v>
      </c>
    </row>
  </sheetData>
  <mergeCells count="31">
    <mergeCell ref="A4:D4"/>
    <mergeCell ref="A5:A24"/>
    <mergeCell ref="B5:B14"/>
    <mergeCell ref="C5:C6"/>
    <mergeCell ref="D5:D6"/>
    <mergeCell ref="C7:C8"/>
    <mergeCell ref="D7:D8"/>
    <mergeCell ref="C9:C10"/>
    <mergeCell ref="D9:D10"/>
    <mergeCell ref="C11:C12"/>
    <mergeCell ref="D11:D12"/>
    <mergeCell ref="C13:C14"/>
    <mergeCell ref="D13:D14"/>
    <mergeCell ref="B15:B24"/>
    <mergeCell ref="C15:C16"/>
    <mergeCell ref="D15:D16"/>
    <mergeCell ref="C17:C18"/>
    <mergeCell ref="D17:D18"/>
    <mergeCell ref="C19:C20"/>
    <mergeCell ref="D19:D20"/>
    <mergeCell ref="C21:C22"/>
    <mergeCell ref="D21:D22"/>
    <mergeCell ref="C23:C24"/>
    <mergeCell ref="D23:D24"/>
    <mergeCell ref="A25:B28"/>
    <mergeCell ref="C25:C26"/>
    <mergeCell ref="D25:D26"/>
    <mergeCell ref="C27:C28"/>
    <mergeCell ref="D27:D28"/>
    <mergeCell ref="A29:C30"/>
    <mergeCell ref="D29:D30"/>
  </mergeCells>
  <printOptions headings="false" gridLines="false" gridLinesSet="true" horizontalCentered="false" verticalCentered="false"/>
  <pageMargins left="0.708333333333333" right="0.708333333333333" top="0.511805555555556" bottom="0.433333333333333" header="0.315277777777778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1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